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044362"/>
        <c:axId val="16420287"/>
      </c:scatterChart>
      <c:valAx>
        <c:axId val="61044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287"/>
        <c:crossesAt val="0"/>
        <c:crossBetween val="midCat"/>
      </c:valAx>
      <c:valAx>
        <c:axId val="16420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3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